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83064786"/>
        <c:axId val="16308276"/>
      </c:scatterChart>
      <c:valAx>
        <c:axId val="8306478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276"/>
        <c:crossesAt val="0"/>
        <c:crossBetween val="midCat"/>
      </c:valAx>
      <c:valAx>
        <c:axId val="163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23908331"/>
        <c:axId val="13247778"/>
      </c:areaChart>
      <c:catAx>
        <c:axId val="2390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778"/>
        <c:crossesAt val="0"/>
        <c:auto val="1"/>
        <c:lblAlgn val="ctr"/>
        <c:lblOffset val="100"/>
        <c:noMultiLvlLbl val="0"/>
      </c:catAx>
      <c:valAx>
        <c:axId val="132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85321000"/>
        <c:axId val="5107097"/>
      </c:scatterChart>
      <c:valAx>
        <c:axId val="85321000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97"/>
        <c:crossesAt val="0"/>
        <c:crossBetween val="midCat"/>
      </c:valAx>
      <c:valAx>
        <c:axId val="51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39522952"/>
        <c:axId val="7643631"/>
      </c:scatterChart>
      <c:valAx>
        <c:axId val="3952295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31"/>
        <c:crossesAt val="0"/>
        <c:crossBetween val="midCat"/>
      </c:valAx>
      <c:valAx>
        <c:axId val="76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95145337"/>
        <c:axId val="35428009"/>
      </c:scatterChart>
      <c:valAx>
        <c:axId val="9514533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009"/>
        <c:crossesAt val="0"/>
        <c:crossBetween val="midCat"/>
      </c:valAx>
      <c:valAx>
        <c:axId val="3542800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33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